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2"/>
  </bookViews>
  <sheets>
    <sheet name="Исх.данные" sheetId="1" state="visible" r:id="rId2"/>
    <sheet name="Дотация за счет субв" sheetId="2" state="visible" r:id="rId3"/>
    <sheet name="Итоговый за счет субв" sheetId="3" state="visible" r:id="rId4"/>
  </sheets>
  <externalReferences>
    <externalReference r:id="rId5"/>
  </externalReferences>
  <definedNames>
    <definedName function="false" hidden="false" localSheetId="0" name="_xlnm.Print_Area" vbProcedure="false">'Исх.данные'!$A$1:$X$17</definedName>
    <definedName function="false" hidden="false" name="Bases" vbProcedure="false">#REF!</definedName>
    <definedName function="false" hidden="false" name="Excel_BuiltIn_Print_Area" vbProcedure="false">'[1]'!$A$1:$J$106</definedName>
    <definedName function="false" hidden="false" name="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ИСХОДНЫЕ ДАННЫЕ ДЛЯ РАСЧЕТА ДОТАЦИЙ БЮДЖЕТАМ СЕЛЬСКИХ ПОСЕЛЕНИЙ ЗА СЧЕТ СРЕДСТВ БЮДЖЕТА МУНИЦИПАЛЬНОГО РАЙОНА</t>
  </si>
  <si>
    <t xml:space="preserve">Наименование 
поселений, входящих в состав муниципального района</t>
  </si>
  <si>
    <t xml:space="preserve">Численность населения поселения, постоянно проживающего на территории городских (сельских) поселений, на 01.01.2024г. 
(тыс. чел)</t>
  </si>
  <si>
    <t xml:space="preserve">Численность населения, постоянно проживающего в населенных пунктах с населением до 500 человек поселения, на 01.01.2024г.
(тыс. чел.)</t>
  </si>
  <si>
    <t xml:space="preserve">Численность городского населения поселения на 01.01.2024г.
(тыс.чел)</t>
  </si>
  <si>
    <t xml:space="preserve">Удельный вес городского населения</t>
  </si>
  <si>
    <r>
      <rPr>
        <sz val="10"/>
        <rFont val="Times New Roman"/>
        <family val="1"/>
        <charset val="204"/>
      </rPr>
      <t xml:space="preserve">Cреденее растояние от населенных пунктов, не являющихся административным центром городского (сельского) поселения, </t>
    </r>
    <r>
      <rPr>
        <b val="true"/>
        <sz val="10"/>
        <rFont val="Times New Roman"/>
        <family val="1"/>
        <charset val="204"/>
      </rPr>
      <t xml:space="preserve">до населенного пункта, являющегося административным </t>
    </r>
    <r>
      <rPr>
        <sz val="10"/>
        <rFont val="Times New Roman"/>
        <family val="1"/>
        <charset val="204"/>
      </rPr>
      <t xml:space="preserve">центром городского (сельского) поселения
(м.)</t>
    </r>
  </si>
  <si>
    <t xml:space="preserve">Стоимость минимального набора продуктов питания для поселения (в среднем с июля отчетного финансового года по июнь текущего финансового года)</t>
  </si>
  <si>
    <t xml:space="preserve">Численность  населения МОЛОЖЕ трудоспособного возраста на 01.01.2024г.
(тыс. чел.)</t>
  </si>
  <si>
    <t xml:space="preserve">Численность  населения СТАРШЕ трудоспособного возраста на 01.01.2024г.
(тыс. чел.)</t>
  </si>
  <si>
    <t xml:space="preserve">Удельный вес населения младше трудоспособного возраста и старше трудоспособного возраста в составе населения, постоянно проживающего на территории поселения</t>
  </si>
  <si>
    <t xml:space="preserve">Площадь населенных пунктов поселения
(га)</t>
  </si>
  <si>
    <t xml:space="preserve">Величина регионального стандарта стоимости предоставления жилищно-коммунальных услуг для поселения (в расчете на месяц)
(руб.)</t>
  </si>
  <si>
    <t xml:space="preserve">июль 2023 г.</t>
  </si>
  <si>
    <t xml:space="preserve">август 2023 г.</t>
  </si>
  <si>
    <t xml:space="preserve">сентябрь 2023 г.</t>
  </si>
  <si>
    <t xml:space="preserve">октябрь 2023 г.</t>
  </si>
  <si>
    <t xml:space="preserve">ноябрь 2023 г.</t>
  </si>
  <si>
    <t xml:space="preserve">декабрь 2023 г.</t>
  </si>
  <si>
    <t xml:space="preserve">январь 2024 г.</t>
  </si>
  <si>
    <t xml:space="preserve">февраль 2024 г.</t>
  </si>
  <si>
    <t xml:space="preserve">март 2024 г.</t>
  </si>
  <si>
    <t xml:space="preserve">апрель 2024 г.</t>
  </si>
  <si>
    <t xml:space="preserve">май 2024 г.</t>
  </si>
  <si>
    <t xml:space="preserve">июнь 2024 г.</t>
  </si>
  <si>
    <t xml:space="preserve">моложе трудоспособного возраста</t>
  </si>
  <si>
    <t xml:space="preserve">старше трудоспособного возраста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По району</t>
  </si>
  <si>
    <t xml:space="preserve">КОНТРОЛЬ</t>
  </si>
  <si>
    <t xml:space="preserve">Формулы не изменять 
и не удалять</t>
  </si>
  <si>
    <t xml:space="preserve">Расчет дотации бюджетам сельских поселений за счет субвенции из областного бюджета</t>
  </si>
  <si>
    <t xml:space="preserve">по методике, установленной Законом Челябинской области "О межбюджетных отношениях в Челябинской области" на 2026 год</t>
  </si>
  <si>
    <r>
      <rPr>
        <b val="true"/>
        <sz val="14"/>
        <rFont val="Times New Roman"/>
        <family val="1"/>
      </rPr>
      <t xml:space="preserve">Объем дотации сельским поселениям в части, сформированной за счет субвенции, полученной бюджетом муниципального района для осуществления государственных полномочий по расчету и предоставлению дотаций поселениям за счет средств областного бюджета (Дот суб)</t>
    </r>
    <r>
      <rPr>
        <b val="true"/>
        <sz val="14"/>
        <color rgb="FFFF0000"/>
        <rFont val="Times New Roman"/>
        <family val="1"/>
        <charset val="204"/>
      </rPr>
      <t xml:space="preserve"> (рублей)</t>
    </r>
  </si>
  <si>
    <t xml:space="preserve">Средний уровень налоговых доходов городских (сельских) поселений (за исключением городских округов) по нормативам, в расчете  на душу на населения (А) </t>
  </si>
  <si>
    <r>
      <rPr>
        <b val="true"/>
        <sz val="14"/>
        <rFont val="Times New Roman"/>
        <family val="1"/>
      </rPr>
      <t xml:space="preserve">ИБР по сельским поселениям (ИБР)
</t>
    </r>
    <r>
      <rPr>
        <b val="true"/>
        <sz val="14"/>
        <color rgb="FFFF0000"/>
        <rFont val="Times New Roman"/>
        <family val="1"/>
        <charset val="204"/>
      </rPr>
      <t xml:space="preserve">(по данным Минфина области указывается значение на 3 года)</t>
    </r>
  </si>
  <si>
    <t xml:space="preserve">Уровень бюджетной обеспеченности, установленный в качестве критерия выравнивания бюджетной обеспеченности  городских (сельских) поселений (БО мах)</t>
  </si>
  <si>
    <t xml:space="preserve">№ п/п</t>
  </si>
  <si>
    <t xml:space="preserve">Наименование сельских 
поселений</t>
  </si>
  <si>
    <t xml:space="preserve">Численность постоянного населения на 01.01.2024 г  
(Н)              </t>
  </si>
  <si>
    <t xml:space="preserve">Индекс налогового потенциала                                          (ИНП)</t>
  </si>
  <si>
    <t xml:space="preserve">Индекс бюджетных расходов по сельским поселениям
(ИБР)</t>
  </si>
  <si>
    <t xml:space="preserve">Расчетная бюджетная обеспеченность 
(БОj)</t>
  </si>
  <si>
    <t xml:space="preserve">Объем средств, необходимый для доведения уровеня бюджетной обеспеченности установленной в качестве критерия выравнивания БО </t>
  </si>
  <si>
    <t xml:space="preserve">Расчетный размер дотации без округления</t>
  </si>
  <si>
    <t xml:space="preserve">Размер дотаций для сельских поселений с учетом округлений*
(рублей)</t>
  </si>
  <si>
    <t xml:space="preserve"> Объем дотаций сельским поселениям, утвержденый на 2026 год решением  о бюджете на 2024 год </t>
  </si>
  <si>
    <t xml:space="preserve">Сумма превышения объема дотаций сельским поселениям, утвержденый на 2026 год решением  о бюджете на 2024 год , над расчетным размером дотаций </t>
  </si>
  <si>
    <t xml:space="preserve">Итоговый размер дотаций сельским поселениям без округления </t>
  </si>
  <si>
    <t xml:space="preserve">Итоговый размер дотаций сельским поселениям
 с округлением*
(рублей)</t>
  </si>
  <si>
    <t xml:space="preserve">ИТОГО</t>
  </si>
  <si>
    <t xml:space="preserve">*Примечание: В случае выявления отклонения по итогу, необходимо производить округление вручную.</t>
  </si>
  <si>
    <t xml:space="preserve">Распределение дотации бюджетам сельских поселений за счет субвенции из областного бюджета на 2026 год</t>
  </si>
  <si>
    <t xml:space="preserve">Наименование сельских
поселений</t>
  </si>
  <si>
    <t xml:space="preserve">Размер дотаций для                 сельских поселений
(рублей)</t>
  </si>
  <si>
    <t xml:space="preserve">ИТОГО:</t>
  </si>
  <si>
    <t xml:space="preserve">Начальник Финансового управления </t>
  </si>
  <si>
    <t xml:space="preserve">администрации Катав-Ивановского   </t>
  </si>
  <si>
    <t xml:space="preserve">муниципального района   ______________  О.А. Калюжная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[$€-1]_-;\-* #,##0.00[$€-1]_-;_-* \-??[$€-1]_-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0.000"/>
    <numFmt numFmtId="170" formatCode="0.00000"/>
    <numFmt numFmtId="171" formatCode="#,##0.000"/>
    <numFmt numFmtId="172" formatCode="General"/>
    <numFmt numFmtId="173" formatCode="#,##0.0"/>
    <numFmt numFmtId="174" formatCode="#,##0.00"/>
    <numFmt numFmtId="175" formatCode="#,##0.00000000000000"/>
    <numFmt numFmtId="176" formatCode="#,##0"/>
    <numFmt numFmtId="177" formatCode="0"/>
    <numFmt numFmtId="178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333399"/>
      <name val="Times New Roman Cyr"/>
      <family val="0"/>
      <charset val="204"/>
    </font>
    <font>
      <b val="true"/>
      <sz val="14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Тысячи [0]_перечис.11" xfId="22"/>
    <cellStyle name="Тысячи_перечис.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22.14"/>
    <col collapsed="false" customWidth="true" hidden="false" outlineLevel="0" max="3" min="3" style="2" width="16.99"/>
    <col collapsed="false" customWidth="true" hidden="false" outlineLevel="0" max="4" min="4" style="1" width="13.7"/>
    <col collapsed="false" customWidth="true" hidden="false" outlineLevel="0" max="5" min="5" style="1" width="17.99"/>
    <col collapsed="false" customWidth="true" hidden="false" outlineLevel="0" max="6" min="6" style="1" width="22.42"/>
    <col collapsed="false" customWidth="true" hidden="false" outlineLevel="0" max="7" min="7" style="2" width="14.56"/>
    <col collapsed="false" customWidth="true" hidden="false" outlineLevel="0" max="8" min="8" style="2" width="16.42"/>
    <col collapsed="false" customWidth="true" hidden="false" outlineLevel="0" max="9" min="9" style="2" width="18.7"/>
    <col collapsed="false" customWidth="true" hidden="false" outlineLevel="0" max="10" min="10" style="2" width="17.85"/>
    <col collapsed="false" customWidth="true" hidden="false" outlineLevel="0" max="11" min="11" style="2" width="16.42"/>
    <col collapsed="false" customWidth="true" hidden="false" outlineLevel="0" max="12" min="12" style="2" width="16.56"/>
    <col collapsed="false" customWidth="true" hidden="false" outlineLevel="0" max="13" min="13" style="2" width="16.42"/>
    <col collapsed="false" customWidth="true" hidden="false" outlineLevel="0" max="14" min="14" style="2" width="16.56"/>
    <col collapsed="false" customWidth="true" hidden="false" outlineLevel="0" max="15" min="15" style="2" width="14.56"/>
    <col collapsed="false" customWidth="true" hidden="false" outlineLevel="0" max="16" min="16" style="2" width="16.13"/>
    <col collapsed="false" customWidth="true" hidden="false" outlineLevel="0" max="18" min="17" style="2" width="14.56"/>
    <col collapsed="false" customWidth="true" hidden="false" outlineLevel="0" max="19" min="19" style="2" width="14.99"/>
    <col collapsed="false" customWidth="true" hidden="false" outlineLevel="0" max="20" min="20" style="2" width="14.85"/>
    <col collapsed="false" customWidth="true" hidden="false" outlineLevel="0" max="21" min="21" style="1" width="18.7"/>
    <col collapsed="false" customWidth="true" hidden="false" outlineLevel="0" max="22" min="22" style="1" width="18.99"/>
    <col collapsed="false" customWidth="true" hidden="false" outlineLevel="0" max="23" min="23" style="1" width="15.41"/>
    <col collapsed="false" customWidth="true" hidden="false" outlineLevel="0" max="24" min="24" style="1" width="19.7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s="10" customFormat="true" ht="12.7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6" t="s">
        <v>5</v>
      </c>
      <c r="F3" s="4" t="s">
        <v>6</v>
      </c>
      <c r="G3" s="7" t="s">
        <v>7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5" t="s">
        <v>8</v>
      </c>
      <c r="T3" s="5" t="s">
        <v>9</v>
      </c>
      <c r="U3" s="8" t="s">
        <v>10</v>
      </c>
      <c r="V3" s="8"/>
      <c r="W3" s="4" t="s">
        <v>11</v>
      </c>
      <c r="X3" s="4" t="s">
        <v>12</v>
      </c>
      <c r="Y3" s="9"/>
    </row>
    <row r="4" s="10" customFormat="true" ht="150" hidden="false" customHeight="true" outlineLevel="0" collapsed="false">
      <c r="A4" s="4"/>
      <c r="B4" s="5"/>
      <c r="C4" s="5"/>
      <c r="D4" s="4"/>
      <c r="E4" s="6"/>
      <c r="F4" s="4"/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22</v>
      </c>
      <c r="Q4" s="5" t="s">
        <v>23</v>
      </c>
      <c r="R4" s="5" t="s">
        <v>24</v>
      </c>
      <c r="S4" s="5"/>
      <c r="T4" s="5"/>
      <c r="U4" s="4" t="s">
        <v>25</v>
      </c>
      <c r="V4" s="4" t="s">
        <v>26</v>
      </c>
      <c r="W4" s="4"/>
      <c r="X4" s="4"/>
      <c r="Y4" s="9"/>
    </row>
    <row r="5" s="22" customFormat="true" ht="15.75" hidden="false" customHeight="false" outlineLevel="0" collapsed="false">
      <c r="A5" s="11" t="s">
        <v>27</v>
      </c>
      <c r="B5" s="12" t="n">
        <v>84</v>
      </c>
      <c r="C5" s="13"/>
      <c r="D5" s="14"/>
      <c r="E5" s="15" t="n">
        <f aca="false">D5/B5</f>
        <v>0</v>
      </c>
      <c r="F5" s="16" t="n">
        <v>15000</v>
      </c>
      <c r="G5" s="17" t="n">
        <v>6517.88</v>
      </c>
      <c r="H5" s="17" t="n">
        <v>6348.93</v>
      </c>
      <c r="I5" s="17" t="n">
        <v>6134.15</v>
      </c>
      <c r="J5" s="17" t="n">
        <v>6060.48</v>
      </c>
      <c r="K5" s="17" t="n">
        <v>6120.02</v>
      </c>
      <c r="L5" s="17" t="n">
        <v>6279.07</v>
      </c>
      <c r="M5" s="17" t="n">
        <v>6541.66</v>
      </c>
      <c r="N5" s="17" t="n">
        <v>6598.84</v>
      </c>
      <c r="O5" s="17" t="n">
        <v>6652.5</v>
      </c>
      <c r="P5" s="17" t="n">
        <v>6663.88</v>
      </c>
      <c r="Q5" s="17" t="n">
        <v>6778.86</v>
      </c>
      <c r="R5" s="17" t="n">
        <v>6784.73</v>
      </c>
      <c r="S5" s="18"/>
      <c r="T5" s="18"/>
      <c r="U5" s="19" t="n">
        <f aca="false">S5/B5</f>
        <v>0</v>
      </c>
      <c r="V5" s="19" t="n">
        <f aca="false">T5/B5</f>
        <v>0</v>
      </c>
      <c r="W5" s="20" t="n">
        <v>996</v>
      </c>
      <c r="X5" s="21" t="n">
        <v>1410.82</v>
      </c>
    </row>
    <row r="6" s="22" customFormat="true" ht="15.75" hidden="false" customHeight="false" outlineLevel="0" collapsed="false">
      <c r="A6" s="11" t="s">
        <v>28</v>
      </c>
      <c r="B6" s="12" t="n">
        <v>151</v>
      </c>
      <c r="C6" s="13"/>
      <c r="D6" s="14"/>
      <c r="E6" s="15" t="n">
        <f aca="false">D6/B6</f>
        <v>0</v>
      </c>
      <c r="F6" s="16"/>
      <c r="G6" s="17" t="n">
        <v>6517.88</v>
      </c>
      <c r="H6" s="17" t="n">
        <v>6348.93</v>
      </c>
      <c r="I6" s="17" t="n">
        <v>6134.15</v>
      </c>
      <c r="J6" s="17" t="n">
        <v>6060.48</v>
      </c>
      <c r="K6" s="17" t="n">
        <v>6120.02</v>
      </c>
      <c r="L6" s="17" t="n">
        <v>6279.07</v>
      </c>
      <c r="M6" s="17" t="n">
        <v>6541.66</v>
      </c>
      <c r="N6" s="17" t="n">
        <v>6598.84</v>
      </c>
      <c r="O6" s="17" t="n">
        <v>6652.5</v>
      </c>
      <c r="P6" s="17" t="n">
        <v>6663.88</v>
      </c>
      <c r="Q6" s="17" t="n">
        <v>6778.86</v>
      </c>
      <c r="R6" s="17" t="n">
        <v>6784.73</v>
      </c>
      <c r="S6" s="18"/>
      <c r="T6" s="18"/>
      <c r="U6" s="19" t="n">
        <f aca="false">S6/B6</f>
        <v>0</v>
      </c>
      <c r="V6" s="19" t="n">
        <f aca="false">T6/B6</f>
        <v>0</v>
      </c>
      <c r="W6" s="20" t="n">
        <v>886</v>
      </c>
      <c r="X6" s="21" t="n">
        <v>1410.82</v>
      </c>
    </row>
    <row r="7" s="22" customFormat="true" ht="17.25" hidden="false" customHeight="true" outlineLevel="0" collapsed="false">
      <c r="A7" s="11" t="s">
        <v>29</v>
      </c>
      <c r="B7" s="12" t="n">
        <v>502</v>
      </c>
      <c r="C7" s="13"/>
      <c r="D7" s="14"/>
      <c r="E7" s="15" t="n">
        <f aca="false">D7/B7</f>
        <v>0</v>
      </c>
      <c r="F7" s="16"/>
      <c r="G7" s="17" t="n">
        <v>6517.88</v>
      </c>
      <c r="H7" s="17" t="n">
        <v>6348.93</v>
      </c>
      <c r="I7" s="17" t="n">
        <v>6134.15</v>
      </c>
      <c r="J7" s="17" t="n">
        <v>6060.48</v>
      </c>
      <c r="K7" s="17" t="n">
        <v>6120.02</v>
      </c>
      <c r="L7" s="17" t="n">
        <v>6279.07</v>
      </c>
      <c r="M7" s="17" t="n">
        <v>6541.66</v>
      </c>
      <c r="N7" s="17" t="n">
        <v>6598.84</v>
      </c>
      <c r="O7" s="17" t="n">
        <v>6652.5</v>
      </c>
      <c r="P7" s="17" t="n">
        <v>6663.88</v>
      </c>
      <c r="Q7" s="17" t="n">
        <v>6778.86</v>
      </c>
      <c r="R7" s="17" t="n">
        <v>6784.73</v>
      </c>
      <c r="S7" s="18"/>
      <c r="T7" s="18"/>
      <c r="U7" s="19" t="n">
        <f aca="false">S7/B7</f>
        <v>0</v>
      </c>
      <c r="V7" s="19" t="n">
        <f aca="false">T7/B7</f>
        <v>0</v>
      </c>
      <c r="W7" s="20" t="n">
        <v>132</v>
      </c>
      <c r="X7" s="21" t="n">
        <v>1410.82</v>
      </c>
    </row>
    <row r="8" s="22" customFormat="true" ht="17.25" hidden="false" customHeight="true" outlineLevel="0" collapsed="false">
      <c r="A8" s="11" t="s">
        <v>30</v>
      </c>
      <c r="B8" s="12" t="n">
        <v>185</v>
      </c>
      <c r="C8" s="13"/>
      <c r="D8" s="14"/>
      <c r="E8" s="15" t="n">
        <f aca="false">D8/B8</f>
        <v>0</v>
      </c>
      <c r="F8" s="16" t="n">
        <v>100000</v>
      </c>
      <c r="G8" s="17" t="n">
        <v>6517.88</v>
      </c>
      <c r="H8" s="17" t="n">
        <v>6348.93</v>
      </c>
      <c r="I8" s="17" t="n">
        <v>6134.15</v>
      </c>
      <c r="J8" s="17" t="n">
        <v>6060.48</v>
      </c>
      <c r="K8" s="17" t="n">
        <v>6120.02</v>
      </c>
      <c r="L8" s="17" t="n">
        <v>6279.07</v>
      </c>
      <c r="M8" s="17" t="n">
        <v>6541.66</v>
      </c>
      <c r="N8" s="17" t="n">
        <v>6598.84</v>
      </c>
      <c r="O8" s="17" t="n">
        <v>6652.5</v>
      </c>
      <c r="P8" s="17" t="n">
        <v>6663.88</v>
      </c>
      <c r="Q8" s="17" t="n">
        <v>6778.86</v>
      </c>
      <c r="R8" s="17" t="n">
        <v>6784.73</v>
      </c>
      <c r="S8" s="18"/>
      <c r="T8" s="18"/>
      <c r="U8" s="19" t="n">
        <f aca="false">S8/B8</f>
        <v>0</v>
      </c>
      <c r="V8" s="19" t="n">
        <f aca="false">T8/B8</f>
        <v>0</v>
      </c>
      <c r="W8" s="20" t="n">
        <v>67</v>
      </c>
      <c r="X8" s="21" t="n">
        <v>1410.82</v>
      </c>
    </row>
    <row r="9" s="22" customFormat="true" ht="17.25" hidden="false" customHeight="true" outlineLevel="0" collapsed="false">
      <c r="A9" s="11" t="s">
        <v>31</v>
      </c>
      <c r="B9" s="12" t="n">
        <v>289</v>
      </c>
      <c r="C9" s="13"/>
      <c r="D9" s="14"/>
      <c r="E9" s="15" t="n">
        <f aca="false">D9/B9</f>
        <v>0</v>
      </c>
      <c r="F9" s="16"/>
      <c r="G9" s="17" t="n">
        <v>6517.88</v>
      </c>
      <c r="H9" s="17" t="n">
        <v>6348.93</v>
      </c>
      <c r="I9" s="17" t="n">
        <v>6134.15</v>
      </c>
      <c r="J9" s="17" t="n">
        <v>6060.48</v>
      </c>
      <c r="K9" s="17" t="n">
        <v>6120.02</v>
      </c>
      <c r="L9" s="17" t="n">
        <v>6279.07</v>
      </c>
      <c r="M9" s="17" t="n">
        <v>6541.66</v>
      </c>
      <c r="N9" s="17" t="n">
        <v>6598.84</v>
      </c>
      <c r="O9" s="17" t="n">
        <v>6652.5</v>
      </c>
      <c r="P9" s="17" t="n">
        <v>6663.88</v>
      </c>
      <c r="Q9" s="17" t="n">
        <v>6778.86</v>
      </c>
      <c r="R9" s="17" t="n">
        <v>6784.73</v>
      </c>
      <c r="S9" s="18"/>
      <c r="T9" s="18"/>
      <c r="U9" s="19" t="n">
        <f aca="false">S9/B9</f>
        <v>0</v>
      </c>
      <c r="V9" s="19" t="n">
        <f aca="false">T9/B9</f>
        <v>0</v>
      </c>
      <c r="W9" s="20" t="n">
        <v>145</v>
      </c>
      <c r="X9" s="21" t="n">
        <v>1410.82</v>
      </c>
    </row>
    <row r="10" s="22" customFormat="true" ht="17.25" hidden="false" customHeight="true" outlineLevel="0" collapsed="false">
      <c r="A10" s="11" t="s">
        <v>32</v>
      </c>
      <c r="B10" s="12" t="n">
        <v>457</v>
      </c>
      <c r="C10" s="13"/>
      <c r="D10" s="14"/>
      <c r="E10" s="15" t="n">
        <f aca="false">D10/B10</f>
        <v>0</v>
      </c>
      <c r="F10" s="16" t="n">
        <v>13667</v>
      </c>
      <c r="G10" s="17" t="n">
        <v>6517.88</v>
      </c>
      <c r="H10" s="17" t="n">
        <v>6348.93</v>
      </c>
      <c r="I10" s="17" t="n">
        <v>6134.15</v>
      </c>
      <c r="J10" s="17" t="n">
        <v>6060.48</v>
      </c>
      <c r="K10" s="17" t="n">
        <v>6120.02</v>
      </c>
      <c r="L10" s="17" t="n">
        <v>6279.07</v>
      </c>
      <c r="M10" s="17" t="n">
        <v>6541.66</v>
      </c>
      <c r="N10" s="17" t="n">
        <v>6598.84</v>
      </c>
      <c r="O10" s="17" t="n">
        <v>6652.5</v>
      </c>
      <c r="P10" s="17" t="n">
        <v>6663.88</v>
      </c>
      <c r="Q10" s="17" t="n">
        <v>6778.86</v>
      </c>
      <c r="R10" s="17" t="n">
        <v>6784.73</v>
      </c>
      <c r="S10" s="18"/>
      <c r="T10" s="18"/>
      <c r="U10" s="19" t="n">
        <f aca="false">S10/B10</f>
        <v>0</v>
      </c>
      <c r="V10" s="19" t="n">
        <f aca="false">T10/B10</f>
        <v>0</v>
      </c>
      <c r="W10" s="20" t="n">
        <v>432</v>
      </c>
      <c r="X10" s="21" t="n">
        <v>1410.82</v>
      </c>
    </row>
    <row r="11" s="22" customFormat="true" ht="17.25" hidden="false" customHeight="true" outlineLevel="0" collapsed="false">
      <c r="A11" s="11" t="s">
        <v>33</v>
      </c>
      <c r="B11" s="12" t="n">
        <v>257</v>
      </c>
      <c r="C11" s="13"/>
      <c r="D11" s="14"/>
      <c r="E11" s="15" t="n">
        <f aca="false">D11/B11</f>
        <v>0</v>
      </c>
      <c r="F11" s="16" t="n">
        <v>10500</v>
      </c>
      <c r="G11" s="17" t="n">
        <v>6517.88</v>
      </c>
      <c r="H11" s="17" t="n">
        <v>6348.93</v>
      </c>
      <c r="I11" s="17" t="n">
        <v>6134.15</v>
      </c>
      <c r="J11" s="17" t="n">
        <v>6060.48</v>
      </c>
      <c r="K11" s="17" t="n">
        <v>6120.02</v>
      </c>
      <c r="L11" s="17" t="n">
        <v>6279.07</v>
      </c>
      <c r="M11" s="17" t="n">
        <v>6541.66</v>
      </c>
      <c r="N11" s="17" t="n">
        <v>6598.84</v>
      </c>
      <c r="O11" s="17" t="n">
        <v>6652.5</v>
      </c>
      <c r="P11" s="17" t="n">
        <v>6663.88</v>
      </c>
      <c r="Q11" s="17" t="n">
        <v>6778.86</v>
      </c>
      <c r="R11" s="17" t="n">
        <v>6784.73</v>
      </c>
      <c r="S11" s="18"/>
      <c r="T11" s="18"/>
      <c r="U11" s="19" t="n">
        <f aca="false">S11/B11</f>
        <v>0</v>
      </c>
      <c r="V11" s="19" t="n">
        <f aca="false">T11/B11</f>
        <v>0</v>
      </c>
      <c r="W11" s="20" t="n">
        <v>126</v>
      </c>
      <c r="X11" s="21" t="n">
        <v>1410.82</v>
      </c>
    </row>
    <row r="12" s="30" customFormat="true" ht="15.75" hidden="false" customHeight="false" outlineLevel="0" collapsed="false">
      <c r="A12" s="23" t="s">
        <v>34</v>
      </c>
      <c r="B12" s="24" t="n">
        <f aca="false">SUM(B5:B11)</f>
        <v>1925</v>
      </c>
      <c r="C12" s="24" t="n">
        <f aca="false">SUM(C5:C11)</f>
        <v>0</v>
      </c>
      <c r="D12" s="25" t="n">
        <f aca="false">SUM(D5:D11)</f>
        <v>0</v>
      </c>
      <c r="E12" s="26" t="n">
        <f aca="false">D12/B12</f>
        <v>0</v>
      </c>
      <c r="F12" s="25" t="n">
        <f aca="false">AVERAGE(F5:F11)</f>
        <v>34791.75</v>
      </c>
      <c r="G12" s="27" t="n">
        <v>6517.88</v>
      </c>
      <c r="H12" s="27" t="n">
        <v>6348.93</v>
      </c>
      <c r="I12" s="27" t="n">
        <v>6134.15</v>
      </c>
      <c r="J12" s="27" t="n">
        <v>6060.48</v>
      </c>
      <c r="K12" s="27" t="n">
        <v>6120.02</v>
      </c>
      <c r="L12" s="27" t="n">
        <v>6279.07</v>
      </c>
      <c r="M12" s="27" t="n">
        <v>6541.66</v>
      </c>
      <c r="N12" s="27" t="n">
        <v>6598.84</v>
      </c>
      <c r="O12" s="27" t="n">
        <v>6652.5</v>
      </c>
      <c r="P12" s="27" t="n">
        <v>6663.88</v>
      </c>
      <c r="Q12" s="27" t="n">
        <v>6778.86</v>
      </c>
      <c r="R12" s="27" t="n">
        <v>6784.73</v>
      </c>
      <c r="S12" s="28"/>
      <c r="T12" s="28"/>
      <c r="U12" s="29" t="n">
        <f aca="false">S12/B12</f>
        <v>0</v>
      </c>
      <c r="V12" s="29" t="n">
        <f aca="false">T12/B12</f>
        <v>0</v>
      </c>
      <c r="W12" s="25" t="n">
        <f aca="false">SUM(W5:W11)</f>
        <v>2784</v>
      </c>
      <c r="X12" s="28" t="n">
        <v>1410.82</v>
      </c>
    </row>
    <row r="13" s="22" customFormat="true" ht="15.75" hidden="false" customHeight="false" outlineLevel="0" collapsed="false">
      <c r="B13" s="2"/>
      <c r="C13" s="2"/>
      <c r="F13" s="31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32" t="s">
        <v>35</v>
      </c>
      <c r="T13" s="32"/>
      <c r="U13" s="33" t="str">
        <f aca="false">IF(SUM(U5:U11)&gt;1,"ВЕРНО","ОШИБКА")</f>
        <v>ОШИБКА</v>
      </c>
      <c r="V13" s="33" t="str">
        <f aca="false">IF(SUM(V5:V11)&gt;1,"ВЕРНО","ОШИБКА")</f>
        <v>ОШИБКА</v>
      </c>
    </row>
    <row r="14" s="39" customFormat="true" ht="18" hidden="false" customHeight="true" outlineLevel="0" collapsed="false">
      <c r="A14" s="34" t="s">
        <v>36</v>
      </c>
      <c r="B14" s="35" t="n">
        <f aca="false">IF(SUM(B5:B12)&gt;0,1,0)</f>
        <v>1</v>
      </c>
      <c r="C14" s="35" t="n">
        <f aca="false">SUM(C5:C12)</f>
        <v>0</v>
      </c>
      <c r="D14" s="36" t="n">
        <f aca="false">IF(SUM(D5:D12)&gt;0,1,0)</f>
        <v>0</v>
      </c>
      <c r="E14" s="37"/>
      <c r="F14" s="36" t="n">
        <f aca="false">SUM(F5:F12)</f>
        <v>173958.75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38" t="n">
        <f aca="false">IF(SUM(U5:U12)&gt;0,1,0)</f>
        <v>0</v>
      </c>
      <c r="V14" s="38" t="n">
        <f aca="false">IF(SUM(V5:V12)&gt;0,1,0)</f>
        <v>0</v>
      </c>
      <c r="W14" s="38" t="n">
        <f aca="false">IF(SUM(W5:W12)&gt;0,1,0)</f>
        <v>1</v>
      </c>
      <c r="X14" s="38" t="n">
        <f aca="false">IF(SUM(X5:X12)&gt;0,1,0)</f>
        <v>1</v>
      </c>
    </row>
    <row r="15" s="39" customFormat="true" ht="30" hidden="false" customHeight="true" outlineLevel="0" collapsed="false">
      <c r="A15" s="34"/>
      <c r="B15" s="33"/>
      <c r="C15" s="33"/>
      <c r="D15" s="36" t="n">
        <f aca="false">B14+D14</f>
        <v>1</v>
      </c>
      <c r="E15" s="37"/>
      <c r="F15" s="37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V15" s="38" t="n">
        <f aca="false">U14+V14</f>
        <v>0</v>
      </c>
      <c r="X15" s="38" t="n">
        <f aca="false">W14+X14</f>
        <v>2</v>
      </c>
    </row>
    <row r="17" customFormat="false" ht="15.75" hidden="false" customHeight="false" outlineLevel="0" collapsed="false">
      <c r="B17" s="33"/>
    </row>
  </sheetData>
  <mergeCells count="16">
    <mergeCell ref="A1:X1"/>
    <mergeCell ref="A3:A4"/>
    <mergeCell ref="B3:B4"/>
    <mergeCell ref="C3:C4"/>
    <mergeCell ref="D3:D4"/>
    <mergeCell ref="E3:E4"/>
    <mergeCell ref="F3:F4"/>
    <mergeCell ref="G3:R3"/>
    <mergeCell ref="S3:S4"/>
    <mergeCell ref="T3:T4"/>
    <mergeCell ref="U3:V3"/>
    <mergeCell ref="W3:W4"/>
    <mergeCell ref="X3:X4"/>
    <mergeCell ref="Y3:Y4"/>
    <mergeCell ref="S13:T13"/>
    <mergeCell ref="A14:A1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56"/>
    <col collapsed="false" customWidth="true" hidden="false" outlineLevel="0" max="2" min="2" style="40" width="48.28"/>
    <col collapsed="false" customWidth="true" hidden="false" outlineLevel="0" max="3" min="3" style="40" width="27.85"/>
    <col collapsed="false" customWidth="true" hidden="false" outlineLevel="0" max="4" min="4" style="40" width="21.56"/>
    <col collapsed="false" customWidth="true" hidden="false" outlineLevel="0" max="5" min="5" style="40" width="20.28"/>
    <col collapsed="false" customWidth="true" hidden="false" outlineLevel="0" max="6" min="6" style="40" width="25.99"/>
    <col collapsed="false" customWidth="true" hidden="false" outlineLevel="0" max="7" min="7" style="40" width="34.28"/>
    <col collapsed="false" customWidth="true" hidden="false" outlineLevel="0" max="9" min="8" style="40" width="25.99"/>
    <col collapsed="false" customWidth="true" hidden="false" outlineLevel="0" max="10" min="10" style="40" width="31.99"/>
    <col collapsed="false" customWidth="true" hidden="false" outlineLevel="0" max="11" min="11" style="40" width="29.85"/>
    <col collapsed="false" customWidth="true" hidden="false" outlineLevel="0" max="12" min="12" style="41" width="25.99"/>
    <col collapsed="false" customWidth="true" hidden="false" outlineLevel="0" max="13" min="13" style="40" width="25.99"/>
    <col collapsed="false" customWidth="true" hidden="false" outlineLevel="0" max="14" min="14" style="40" width="28.99"/>
    <col collapsed="false" customWidth="false" hidden="false" outlineLevel="0" max="257" min="15" style="42" width="9.14"/>
  </cols>
  <sheetData>
    <row r="1" customFormat="false" ht="18.75" hidden="false" customHeight="true" outlineLevel="0" collapsed="false">
      <c r="A1" s="43" t="s">
        <v>37</v>
      </c>
      <c r="B1" s="43"/>
      <c r="C1" s="43"/>
      <c r="D1" s="43"/>
      <c r="E1" s="43"/>
      <c r="F1" s="43"/>
      <c r="G1" s="43"/>
      <c r="H1" s="43"/>
      <c r="I1" s="44"/>
      <c r="J1" s="44"/>
      <c r="K1" s="44"/>
      <c r="L1" s="45"/>
      <c r="M1" s="44"/>
      <c r="N1" s="44"/>
    </row>
    <row r="2" customFormat="false" ht="18.75" hidden="false" customHeight="true" outlineLevel="0" collapsed="false">
      <c r="A2" s="43" t="s">
        <v>38</v>
      </c>
      <c r="B2" s="43"/>
      <c r="C2" s="43"/>
      <c r="D2" s="43"/>
      <c r="E2" s="43"/>
      <c r="F2" s="43"/>
      <c r="G2" s="43"/>
      <c r="H2" s="43"/>
      <c r="I2" s="44"/>
      <c r="J2" s="44"/>
      <c r="K2" s="44"/>
      <c r="L2" s="45"/>
      <c r="M2" s="44"/>
      <c r="N2" s="44"/>
    </row>
    <row r="3" customFormat="false" ht="18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5"/>
      <c r="M3" s="44"/>
      <c r="N3" s="44"/>
    </row>
    <row r="4" customFormat="false" ht="104.25" hidden="false" customHeight="true" outlineLevel="0" collapsed="false">
      <c r="A4" s="46" t="s">
        <v>39</v>
      </c>
      <c r="B4" s="46"/>
      <c r="C4" s="46"/>
      <c r="D4" s="47" t="n">
        <v>1762304</v>
      </c>
      <c r="E4" s="44"/>
      <c r="F4" s="43"/>
      <c r="G4" s="43"/>
      <c r="H4" s="43"/>
      <c r="I4" s="43"/>
      <c r="J4" s="43"/>
      <c r="K4" s="43"/>
      <c r="L4" s="48"/>
      <c r="M4" s="43"/>
      <c r="N4" s="44"/>
    </row>
    <row r="5" customFormat="false" ht="53.25" hidden="false" customHeight="true" outlineLevel="0" collapsed="false">
      <c r="A5" s="49" t="s">
        <v>40</v>
      </c>
      <c r="B5" s="49"/>
      <c r="C5" s="49"/>
      <c r="D5" s="50" t="n">
        <v>1590.38609689094</v>
      </c>
      <c r="F5" s="51"/>
      <c r="G5" s="51"/>
      <c r="H5" s="51"/>
      <c r="I5" s="51"/>
      <c r="J5" s="51"/>
      <c r="K5" s="51"/>
      <c r="L5" s="52"/>
      <c r="M5" s="51"/>
    </row>
    <row r="6" customFormat="false" ht="43.5" hidden="false" customHeight="true" outlineLevel="0" collapsed="false">
      <c r="A6" s="46" t="s">
        <v>41</v>
      </c>
      <c r="B6" s="46"/>
      <c r="C6" s="46"/>
      <c r="D6" s="53" t="n">
        <v>1.43514491494289</v>
      </c>
      <c r="F6" s="51"/>
      <c r="G6" s="51"/>
      <c r="H6" s="51"/>
      <c r="I6" s="51"/>
      <c r="J6" s="51"/>
      <c r="K6" s="51"/>
      <c r="L6" s="52"/>
      <c r="M6" s="51"/>
    </row>
    <row r="7" customFormat="false" ht="60.75" hidden="false" customHeight="true" outlineLevel="0" collapsed="false">
      <c r="A7" s="46" t="s">
        <v>42</v>
      </c>
      <c r="B7" s="46"/>
      <c r="C7" s="46"/>
      <c r="D7" s="54" t="n">
        <v>1.68528013605023</v>
      </c>
      <c r="E7" s="0"/>
      <c r="F7" s="55"/>
      <c r="G7" s="56"/>
      <c r="H7" s="56"/>
      <c r="I7" s="56"/>
      <c r="J7" s="56"/>
      <c r="K7" s="56"/>
      <c r="L7" s="57"/>
      <c r="M7" s="56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F8" s="51"/>
      <c r="G8" s="51"/>
      <c r="H8" s="51"/>
      <c r="I8" s="51"/>
      <c r="J8" s="51"/>
      <c r="K8" s="51"/>
      <c r="L8" s="52"/>
      <c r="M8" s="51"/>
    </row>
    <row r="9" customFormat="false" ht="8.25" hidden="false" customHeight="true" outlineLevel="0" collapsed="false">
      <c r="F9" s="51"/>
      <c r="G9" s="51"/>
      <c r="H9" s="51"/>
      <c r="I9" s="51"/>
      <c r="J9" s="51"/>
      <c r="K9" s="51"/>
      <c r="L9" s="52"/>
      <c r="M9" s="51"/>
    </row>
    <row r="10" customFormat="false" ht="50.25" hidden="false" customHeight="true" outlineLevel="0" collapsed="false">
      <c r="K10" s="58"/>
      <c r="L10" s="59"/>
      <c r="N10" s="42"/>
    </row>
    <row r="11" customFormat="false" ht="12.75" hidden="false" customHeight="true" outlineLevel="0" collapsed="false">
      <c r="A11" s="60" t="s">
        <v>43</v>
      </c>
      <c r="B11" s="60" t="s">
        <v>44</v>
      </c>
      <c r="C11" s="60" t="s">
        <v>45</v>
      </c>
      <c r="D11" s="60" t="s">
        <v>46</v>
      </c>
      <c r="E11" s="60" t="s">
        <v>47</v>
      </c>
      <c r="F11" s="60" t="s">
        <v>48</v>
      </c>
      <c r="G11" s="60" t="s">
        <v>49</v>
      </c>
      <c r="H11" s="60" t="s">
        <v>50</v>
      </c>
      <c r="I11" s="60" t="s">
        <v>51</v>
      </c>
      <c r="J11" s="60" t="s">
        <v>52</v>
      </c>
      <c r="K11" s="60" t="s">
        <v>53</v>
      </c>
      <c r="L11" s="60" t="s">
        <v>54</v>
      </c>
      <c r="M11" s="60" t="s">
        <v>55</v>
      </c>
      <c r="N11" s="42"/>
    </row>
    <row r="12" customFormat="false" ht="12.7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42"/>
    </row>
    <row r="13" customFormat="false" ht="176.2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42"/>
    </row>
    <row r="14" customFormat="false" ht="23.25" hidden="false" customHeight="true" outlineLevel="0" collapsed="false">
      <c r="A14" s="61" t="n">
        <v>1</v>
      </c>
      <c r="B14" s="61" t="n">
        <v>2</v>
      </c>
      <c r="C14" s="62" t="n">
        <v>3</v>
      </c>
      <c r="D14" s="62" t="n">
        <v>4</v>
      </c>
      <c r="E14" s="62" t="n">
        <v>5</v>
      </c>
      <c r="F14" s="62" t="n">
        <v>6</v>
      </c>
      <c r="G14" s="61" t="n">
        <v>7</v>
      </c>
      <c r="H14" s="61" t="n">
        <v>8</v>
      </c>
      <c r="I14" s="61" t="n">
        <v>9</v>
      </c>
      <c r="J14" s="61" t="n">
        <v>10</v>
      </c>
      <c r="K14" s="61" t="n">
        <v>11</v>
      </c>
      <c r="L14" s="63" t="n">
        <v>12</v>
      </c>
      <c r="M14" s="61" t="n">
        <v>13</v>
      </c>
      <c r="N14" s="42"/>
    </row>
    <row r="15" customFormat="false" ht="18.75" hidden="false" customHeight="false" outlineLevel="0" collapsed="false">
      <c r="A15" s="64" t="n">
        <v>1</v>
      </c>
      <c r="B15" s="65" t="str">
        <f aca="false">'Исх.данные'!A5</f>
        <v>Бедярышское сельское поселение</v>
      </c>
      <c r="C15" s="66" t="n">
        <f aca="false">'Исх.данные'!B5</f>
        <v>84</v>
      </c>
      <c r="D15" s="67" t="n">
        <v>0.415897310275054</v>
      </c>
      <c r="E15" s="68" t="n">
        <f aca="false">$D$6</f>
        <v>1.43514491494289</v>
      </c>
      <c r="F15" s="67" t="n">
        <f aca="false">D15/E15</f>
        <v>0.28979464439074</v>
      </c>
      <c r="G15" s="69" t="n">
        <f aca="false">IF(F15&lt;$D$7,$D$5*($D$7-F15)*E15*C15,0)</f>
        <v>267548.757669681</v>
      </c>
      <c r="H15" s="69" t="n">
        <f aca="false">G15/$G$22*$D$4</f>
        <v>80929.6916052535</v>
      </c>
      <c r="I15" s="69" t="n">
        <f aca="false">ROUND(H15,0)</f>
        <v>80930</v>
      </c>
      <c r="J15" s="69" t="n">
        <v>68200</v>
      </c>
      <c r="K15" s="69" t="n">
        <f aca="false">IF(I15&gt;J15,I15-J15,0)</f>
        <v>12730</v>
      </c>
      <c r="L15" s="69" t="n">
        <f aca="false">K15/$K$22*($I$22-$J$22)+J15</f>
        <v>80930</v>
      </c>
      <c r="M15" s="69" t="n">
        <f aca="false">ROUND(L15,1)</f>
        <v>80930</v>
      </c>
      <c r="N15" s="42"/>
    </row>
    <row r="16" customFormat="false" ht="18.75" hidden="false" customHeight="false" outlineLevel="0" collapsed="false">
      <c r="A16" s="64" t="n">
        <v>2</v>
      </c>
      <c r="B16" s="65" t="str">
        <f aca="false">'Исх.данные'!A6</f>
        <v>Верх-Катавское сельское поселение</v>
      </c>
      <c r="C16" s="66" t="n">
        <f aca="false">'Исх.данные'!B6</f>
        <v>151</v>
      </c>
      <c r="D16" s="67" t="n">
        <v>0.672595524769694</v>
      </c>
      <c r="E16" s="68" t="n">
        <f aca="false">$D$6</f>
        <v>1.43514491494289</v>
      </c>
      <c r="F16" s="67" t="n">
        <f aca="false">D16/E16</f>
        <v>0.468660354621024</v>
      </c>
      <c r="G16" s="69" t="n">
        <f aca="false">IF(F16&lt;$D$7,$D$5*($D$7-F16)*E16*C16,0)</f>
        <v>419305.102968051</v>
      </c>
      <c r="H16" s="69" t="n">
        <f aca="false">G16/$G$22*$D$4</f>
        <v>126833.82635478</v>
      </c>
      <c r="I16" s="69" t="n">
        <f aca="false">ROUND(H16,0)</f>
        <v>126834</v>
      </c>
      <c r="J16" s="69" t="n">
        <v>109700</v>
      </c>
      <c r="K16" s="69" t="n">
        <f aca="false">IF(I16&gt;J16,I16-J16,0)</f>
        <v>17134</v>
      </c>
      <c r="L16" s="69" t="n">
        <f aca="false">K16/$K$22*($I$22-$J$22)+J16</f>
        <v>126834</v>
      </c>
      <c r="M16" s="69" t="n">
        <f aca="false">ROUND(L16,1)</f>
        <v>126834</v>
      </c>
      <c r="N16" s="42"/>
    </row>
    <row r="17" customFormat="false" ht="18.75" hidden="false" customHeight="false" outlineLevel="0" collapsed="false">
      <c r="A17" s="64" t="n">
        <v>4</v>
      </c>
      <c r="B17" s="65" t="str">
        <f aca="false">'Исх.данные'!A7</f>
        <v>Лесное сельское поселение</v>
      </c>
      <c r="C17" s="66" t="n">
        <f aca="false">'Исх.данные'!B7</f>
        <v>502</v>
      </c>
      <c r="D17" s="67" t="n">
        <v>0.269673478155465</v>
      </c>
      <c r="E17" s="68" t="n">
        <f aca="false">$D$6</f>
        <v>1.43514491494289</v>
      </c>
      <c r="F17" s="67" t="n">
        <f aca="false">D17/E17</f>
        <v>0.18790679278977</v>
      </c>
      <c r="G17" s="69" t="n">
        <f aca="false">IF(F17&lt;$D$7,$D$5*($D$7-F17)*E17*C17,0)</f>
        <v>1715663.61701997</v>
      </c>
      <c r="H17" s="69" t="n">
        <f aca="false">G17/$G$22*$D$4</f>
        <v>518963.827876202</v>
      </c>
      <c r="I17" s="69" t="n">
        <f aca="false">ROUND(H17,0)</f>
        <v>518964</v>
      </c>
      <c r="J17" s="69" t="n">
        <v>439000</v>
      </c>
      <c r="K17" s="69" t="n">
        <f aca="false">IF(I17&gt;J17,I17-J17,0)</f>
        <v>79964</v>
      </c>
      <c r="L17" s="69" t="n">
        <f aca="false">K17/$K$22*($I$22-$J$22)+J17</f>
        <v>518964</v>
      </c>
      <c r="M17" s="69" t="n">
        <f aca="false">ROUND(L17,1)</f>
        <v>518964</v>
      </c>
      <c r="N17" s="42"/>
    </row>
    <row r="18" customFormat="false" ht="18.75" hidden="false" customHeight="false" outlineLevel="0" collapsed="false">
      <c r="A18" s="64" t="n">
        <v>5</v>
      </c>
      <c r="B18" s="65" t="str">
        <f aca="false">'Исх.данные'!A8</f>
        <v>Месединское сельское поселение</v>
      </c>
      <c r="C18" s="66" t="n">
        <f aca="false">'Исх.данные'!B8</f>
        <v>185</v>
      </c>
      <c r="D18" s="67" t="n">
        <v>0.367846370089854</v>
      </c>
      <c r="E18" s="68" t="n">
        <f aca="false">$D$6</f>
        <v>1.43514491494289</v>
      </c>
      <c r="F18" s="67" t="n">
        <f aca="false">D18/E18</f>
        <v>0.256313049825001</v>
      </c>
      <c r="G18" s="69" t="n">
        <f aca="false">IF(F18&lt;$D$7,$D$5*($D$7-F18)*E18*C18,0)</f>
        <v>603381.903959312</v>
      </c>
      <c r="H18" s="69" t="n">
        <f aca="false">G18/$G$22*$D$4</f>
        <v>182514.438986504</v>
      </c>
      <c r="I18" s="69" t="n">
        <f aca="false">ROUND(H18,0)</f>
        <v>182514</v>
      </c>
      <c r="J18" s="69" t="n">
        <v>154200</v>
      </c>
      <c r="K18" s="69" t="n">
        <f aca="false">IF(I18&gt;J18,I18-J18,0)</f>
        <v>28314</v>
      </c>
      <c r="L18" s="69" t="n">
        <f aca="false">K18/$K$22*($I$22-$J$22)+J18</f>
        <v>182514</v>
      </c>
      <c r="M18" s="69" t="n">
        <f aca="false">ROUND(L18,1)</f>
        <v>182514</v>
      </c>
      <c r="N18" s="42"/>
    </row>
    <row r="19" customFormat="false" ht="18.75" hidden="false" customHeight="false" outlineLevel="0" collapsed="false">
      <c r="A19" s="64" t="n">
        <v>6</v>
      </c>
      <c r="B19" s="65" t="str">
        <f aca="false">'Исх.данные'!A9</f>
        <v>Орловское сельское поселение</v>
      </c>
      <c r="C19" s="66" t="n">
        <f aca="false">'Исх.данные'!B9</f>
        <v>289</v>
      </c>
      <c r="D19" s="67" t="n">
        <v>0.218883858889991</v>
      </c>
      <c r="E19" s="68" t="n">
        <f aca="false">$D$6</f>
        <v>1.43514491494289</v>
      </c>
      <c r="F19" s="67" t="n">
        <f aca="false">D19/E19</f>
        <v>0.152516903771144</v>
      </c>
      <c r="G19" s="69" t="n">
        <f aca="false">IF(F19&lt;$D$7,$D$5*($D$7-F19)*E19*C19,0)</f>
        <v>1011046.7647552</v>
      </c>
      <c r="H19" s="69" t="n">
        <f aca="false">G19/$G$22*$D$4</f>
        <v>305827.257740991</v>
      </c>
      <c r="I19" s="69" t="n">
        <f aca="false">ROUND(H19,0)</f>
        <v>305827</v>
      </c>
      <c r="J19" s="69" t="n">
        <v>254600</v>
      </c>
      <c r="K19" s="69" t="n">
        <f aca="false">IF(I19&gt;J19,I19-J19,0)</f>
        <v>51227</v>
      </c>
      <c r="L19" s="69" t="n">
        <f aca="false">K19/$K$22*($I$22-$J$22)+J19</f>
        <v>305827</v>
      </c>
      <c r="M19" s="69" t="n">
        <f aca="false">ROUND(L19,1)</f>
        <v>305827</v>
      </c>
      <c r="N19" s="42"/>
    </row>
    <row r="20" customFormat="false" ht="18.75" hidden="false" customHeight="false" outlineLevel="0" collapsed="false">
      <c r="A20" s="64" t="n">
        <v>7</v>
      </c>
      <c r="B20" s="65" t="str">
        <f aca="false">'Исх.данные'!A10</f>
        <v>Серпиевское сельское поселение</v>
      </c>
      <c r="C20" s="66" t="n">
        <f aca="false">'Исх.данные'!B10</f>
        <v>457</v>
      </c>
      <c r="D20" s="67" t="n">
        <v>0.911707511307392</v>
      </c>
      <c r="E20" s="68" t="n">
        <f aca="false">$D$6</f>
        <v>1.43514491494289</v>
      </c>
      <c r="F20" s="67" t="n">
        <f aca="false">D20/E20</f>
        <v>0.63527209121155</v>
      </c>
      <c r="G20" s="69" t="n">
        <f aca="false">IF(F20&lt;$D$7,$D$5*($D$7-F20)*E20*C20,0)</f>
        <v>1095234.59565211</v>
      </c>
      <c r="H20" s="69" t="n">
        <f aca="false">G20/$G$22*$D$4</f>
        <v>331292.878477733</v>
      </c>
      <c r="I20" s="69" t="n">
        <f aca="false">ROUND(H20,0)</f>
        <v>331293</v>
      </c>
      <c r="J20" s="69" t="n">
        <v>278700</v>
      </c>
      <c r="K20" s="69" t="n">
        <f aca="false">IF(I20&gt;J20,I20-J20,0)</f>
        <v>52593</v>
      </c>
      <c r="L20" s="69" t="n">
        <f aca="false">K20/$K$22*($I$22-$J$22)+J20</f>
        <v>331293</v>
      </c>
      <c r="M20" s="69" t="n">
        <f aca="false">ROUND(L20,1)</f>
        <v>331293</v>
      </c>
      <c r="N20" s="42"/>
    </row>
    <row r="21" customFormat="false" ht="18.75" hidden="false" customHeight="false" outlineLevel="0" collapsed="false">
      <c r="A21" s="64" t="n">
        <v>8</v>
      </c>
      <c r="B21" s="65" t="str">
        <f aca="false">'Исх.данные'!A11</f>
        <v>Тюлюкское сельское поселение</v>
      </c>
      <c r="C21" s="66" t="n">
        <f aca="false">'Исх.данные'!B11</f>
        <v>257</v>
      </c>
      <c r="D21" s="67" t="n">
        <v>0.672008421171134</v>
      </c>
      <c r="E21" s="68" t="n">
        <f aca="false">$D$6</f>
        <v>1.43514491494289</v>
      </c>
      <c r="F21" s="67" t="n">
        <f aca="false">D21/E21</f>
        <v>0.46825126450584</v>
      </c>
      <c r="G21" s="69" t="n">
        <f aca="false">IF(F21&lt;$D$7,$D$5*($D$7-F21)*E21*C21,0)</f>
        <v>713891.6979416</v>
      </c>
      <c r="H21" s="69" t="n">
        <f aca="false">G21/$G$22*$D$4</f>
        <v>215942.078958536</v>
      </c>
      <c r="I21" s="69" t="n">
        <f aca="false">ROUND(H21,0)</f>
        <v>215942</v>
      </c>
      <c r="J21" s="69" t="n">
        <v>166400</v>
      </c>
      <c r="K21" s="69" t="n">
        <f aca="false">IF(I21&gt;J21,I21-J21,0)</f>
        <v>49542</v>
      </c>
      <c r="L21" s="69" t="n">
        <f aca="false">K21/$K$22*($I$22-$J$22)+J21</f>
        <v>215942</v>
      </c>
      <c r="M21" s="69" t="n">
        <f aca="false">ROUNDDOWN(L21,1)</f>
        <v>215942</v>
      </c>
      <c r="N21" s="42"/>
    </row>
    <row r="22" customFormat="false" ht="18.75" hidden="false" customHeight="true" outlineLevel="0" collapsed="false">
      <c r="A22" s="70" t="s">
        <v>56</v>
      </c>
      <c r="B22" s="70"/>
      <c r="C22" s="66" t="n">
        <f aca="false">SUM(C15:C21)</f>
        <v>1925</v>
      </c>
      <c r="D22" s="67"/>
      <c r="E22" s="68" t="n">
        <f aca="false">$D$6</f>
        <v>1.43514491494289</v>
      </c>
      <c r="F22" s="67" t="n">
        <f aca="false">D22/E22</f>
        <v>0</v>
      </c>
      <c r="G22" s="69" t="n">
        <f aca="false">SUM(G15:G21)</f>
        <v>5826072.43996592</v>
      </c>
      <c r="H22" s="69" t="n">
        <f aca="false">SUM(H15:H21)</f>
        <v>1762304</v>
      </c>
      <c r="I22" s="69" t="n">
        <f aca="false">SUM(I15:I21)</f>
        <v>1762304</v>
      </c>
      <c r="J22" s="69" t="n">
        <f aca="false">SUM(J15:J21)</f>
        <v>1470800</v>
      </c>
      <c r="K22" s="69" t="n">
        <f aca="false">SUM(K15:K21)</f>
        <v>291504</v>
      </c>
      <c r="L22" s="69" t="n">
        <f aca="false">K22/$K$22*($I$22-$J$22)+J22</f>
        <v>1762304</v>
      </c>
      <c r="M22" s="69" t="n">
        <f aca="false">SUM(M15:M21)</f>
        <v>1762304</v>
      </c>
      <c r="N22" s="42"/>
    </row>
    <row r="23" customFormat="false" ht="18.75" hidden="false" customHeight="false" outlineLevel="0" collapsed="false">
      <c r="M23" s="71"/>
      <c r="N23" s="42"/>
    </row>
    <row r="24" customFormat="false" ht="18.75" hidden="false" customHeight="true" outlineLevel="0" collapsed="false">
      <c r="A24" s="72" t="s">
        <v>57</v>
      </c>
      <c r="B24" s="72"/>
      <c r="C24" s="72"/>
      <c r="D24" s="72"/>
      <c r="E24" s="72"/>
      <c r="F24" s="72"/>
      <c r="M24" s="73"/>
      <c r="N24" s="42"/>
    </row>
  </sheetData>
  <mergeCells count="21">
    <mergeCell ref="A1:H1"/>
    <mergeCell ref="A2:H2"/>
    <mergeCell ref="A4:C4"/>
    <mergeCell ref="A5:C5"/>
    <mergeCell ref="A6:C6"/>
    <mergeCell ref="A7:C7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22:B22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8.14"/>
  </cols>
  <sheetData>
    <row r="1" customFormat="false" ht="52.15" hidden="false" customHeight="true" outlineLevel="0" collapsed="false">
      <c r="A1" s="74" t="s">
        <v>58</v>
      </c>
      <c r="B1" s="74"/>
    </row>
    <row r="4" customFormat="false" ht="38.25" hidden="false" customHeight="false" outlineLevel="0" collapsed="false">
      <c r="A4" s="75" t="s">
        <v>59</v>
      </c>
      <c r="B4" s="75" t="s">
        <v>60</v>
      </c>
    </row>
    <row r="5" customFormat="false" ht="12.75" hidden="false" customHeight="false" outlineLevel="0" collapsed="false">
      <c r="A5" s="76" t="str">
        <f aca="false">'Исх.данные'!A5</f>
        <v>Бедярышское сельское поселение</v>
      </c>
      <c r="B5" s="77" t="n">
        <f aca="false">'Дотация за счет субв'!M15</f>
        <v>80930</v>
      </c>
    </row>
    <row r="6" customFormat="false" ht="12.75" hidden="false" customHeight="false" outlineLevel="0" collapsed="false">
      <c r="A6" s="76" t="str">
        <f aca="false">'Исх.данные'!A6</f>
        <v>Верх-Катавское сельское поселение</v>
      </c>
      <c r="B6" s="77" t="n">
        <f aca="false">'Дотация за счет субв'!M16</f>
        <v>126834</v>
      </c>
    </row>
    <row r="7" customFormat="false" ht="12.75" hidden="false" customHeight="false" outlineLevel="0" collapsed="false">
      <c r="A7" s="76" t="str">
        <f aca="false">'Исх.данные'!A7</f>
        <v>Лесное сельское поселение</v>
      </c>
      <c r="B7" s="77" t="n">
        <f aca="false">'Дотация за счет субв'!M17</f>
        <v>518964</v>
      </c>
    </row>
    <row r="8" customFormat="false" ht="12.75" hidden="false" customHeight="false" outlineLevel="0" collapsed="false">
      <c r="A8" s="76" t="str">
        <f aca="false">'Исх.данные'!A8</f>
        <v>Месединское сельское поселение</v>
      </c>
      <c r="B8" s="77" t="n">
        <f aca="false">'Дотация за счет субв'!M18</f>
        <v>182514</v>
      </c>
    </row>
    <row r="9" customFormat="false" ht="12.75" hidden="false" customHeight="false" outlineLevel="0" collapsed="false">
      <c r="A9" s="76" t="str">
        <f aca="false">'Исх.данные'!A9</f>
        <v>Орловское сельское поселение</v>
      </c>
      <c r="B9" s="77" t="n">
        <f aca="false">'Дотация за счет субв'!M19</f>
        <v>305827</v>
      </c>
    </row>
    <row r="10" customFormat="false" ht="12.75" hidden="false" customHeight="false" outlineLevel="0" collapsed="false">
      <c r="A10" s="76" t="str">
        <f aca="false">'Исх.данные'!A10</f>
        <v>Серпиевское сельское поселение</v>
      </c>
      <c r="B10" s="77" t="n">
        <f aca="false">'Дотация за счет субв'!M20</f>
        <v>331293</v>
      </c>
    </row>
    <row r="11" customFormat="false" ht="12.75" hidden="false" customHeight="false" outlineLevel="0" collapsed="false">
      <c r="A11" s="76" t="str">
        <f aca="false">'Исх.данные'!A11</f>
        <v>Тюлюкское сельское поселение</v>
      </c>
      <c r="B11" s="77" t="n">
        <f aca="false">'Дотация за счет субв'!M21</f>
        <v>215942</v>
      </c>
    </row>
    <row r="12" customFormat="false" ht="12.75" hidden="true" customHeight="false" outlineLevel="0" collapsed="false">
      <c r="A12" s="76" t="e">
        <f aca="false">#REF!</f>
        <v>#REF!</v>
      </c>
      <c r="B12" s="77" t="e">
        <f aca="false">#REF!</f>
        <v>#REF!</v>
      </c>
    </row>
    <row r="13" customFormat="false" ht="12.75" hidden="true" customHeight="false" outlineLevel="0" collapsed="false">
      <c r="A13" s="76" t="e">
        <f aca="false">#REF!</f>
        <v>#REF!</v>
      </c>
      <c r="B13" s="77" t="e">
        <f aca="false">#REF!</f>
        <v>#REF!</v>
      </c>
    </row>
    <row r="14" customFormat="false" ht="12.75" hidden="true" customHeight="false" outlineLevel="0" collapsed="false">
      <c r="A14" s="76" t="e">
        <f aca="false">#REF!</f>
        <v>#REF!</v>
      </c>
      <c r="B14" s="77" t="e">
        <f aca="false">#REF!</f>
        <v>#REF!</v>
      </c>
    </row>
    <row r="15" customFormat="false" ht="12.75" hidden="true" customHeight="false" outlineLevel="0" collapsed="false">
      <c r="A15" s="76" t="e">
        <f aca="false">#REF!</f>
        <v>#REF!</v>
      </c>
      <c r="B15" s="77" t="e">
        <f aca="false">#REF!</f>
        <v>#REF!</v>
      </c>
    </row>
    <row r="16" customFormat="false" ht="12.75" hidden="true" customHeight="false" outlineLevel="0" collapsed="false">
      <c r="A16" s="76" t="e">
        <f aca="false">#REF!</f>
        <v>#REF!</v>
      </c>
      <c r="B16" s="77" t="e">
        <f aca="false">#REF!</f>
        <v>#REF!</v>
      </c>
    </row>
    <row r="17" customFormat="false" ht="12.75" hidden="true" customHeight="false" outlineLevel="0" collapsed="false">
      <c r="A17" s="76" t="e">
        <f aca="false">#REF!</f>
        <v>#REF!</v>
      </c>
      <c r="B17" s="77" t="e">
        <f aca="false">#REF!</f>
        <v>#REF!</v>
      </c>
    </row>
    <row r="18" customFormat="false" ht="12.75" hidden="true" customHeight="false" outlineLevel="0" collapsed="false">
      <c r="A18" s="76" t="e">
        <f aca="false">#REF!</f>
        <v>#REF!</v>
      </c>
      <c r="B18" s="77" t="e">
        <f aca="false">#REF!</f>
        <v>#REF!</v>
      </c>
    </row>
    <row r="19" customFormat="false" ht="12.75" hidden="true" customHeight="false" outlineLevel="0" collapsed="false">
      <c r="A19" s="76" t="e">
        <f aca="false">#REF!</f>
        <v>#REF!</v>
      </c>
      <c r="B19" s="77" t="e">
        <f aca="false">#REF!</f>
        <v>#REF!</v>
      </c>
    </row>
    <row r="20" customFormat="false" ht="12.75" hidden="true" customHeight="false" outlineLevel="0" collapsed="false">
      <c r="A20" s="76" t="e">
        <f aca="false">#REF!</f>
        <v>#REF!</v>
      </c>
      <c r="B20" s="77" t="e">
        <f aca="false">#REF!</f>
        <v>#REF!</v>
      </c>
    </row>
    <row r="21" customFormat="false" ht="12.75" hidden="false" customHeight="false" outlineLevel="0" collapsed="false">
      <c r="A21" s="78" t="s">
        <v>61</v>
      </c>
      <c r="B21" s="77" t="n">
        <f aca="false">'Дотация за счет субв'!M22</f>
        <v>1762304</v>
      </c>
    </row>
    <row r="23" customFormat="false" ht="18" hidden="false" customHeight="false" outlineLevel="0" collapsed="false">
      <c r="A23" s="79" t="s">
        <v>35</v>
      </c>
      <c r="B23" s="79" t="str">
        <f aca="false">IF(SUM(B5:B11)=B21,"КОНТРОЛЬ ПРОЙДЕН","КОНТРОЛЬ НЕ ПРОЙДЕН")</f>
        <v>КОНТРОЛЬ ПРОЙДЕН</v>
      </c>
    </row>
    <row r="27" customFormat="false" ht="17.45" hidden="false" customHeight="true" outlineLevel="0" collapsed="false">
      <c r="A27" s="1" t="s">
        <v>62</v>
      </c>
      <c r="B27" s="1"/>
    </row>
    <row r="28" customFormat="false" ht="17.45" hidden="false" customHeight="true" outlineLevel="0" collapsed="false">
      <c r="A28" s="1" t="s">
        <v>63</v>
      </c>
      <c r="B28" s="1"/>
    </row>
    <row r="29" customFormat="false" ht="15.75" hidden="false" customHeight="false" outlineLevel="0" collapsed="false">
      <c r="A29" s="1" t="s">
        <v>64</v>
      </c>
      <c r="B29" s="1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31:19Z</dcterms:created>
  <dc:creator>Петров А.Н.</dc:creator>
  <dc:description/>
  <dc:language>en-US</dc:language>
  <cp:lastModifiedBy>Бюджетный отдел 4 Синчикова Снежана Владимировна</cp:lastModifiedBy>
  <cp:lastPrinted>2024-11-07T03:43:07Z</cp:lastPrinted>
  <dcterms:modified xsi:type="dcterms:W3CDTF">2024-11-07T03:43:10Z</dcterms:modified>
  <cp:revision>0</cp:revision>
  <dc:subject/>
  <dc:title/>
</cp:coreProperties>
</file>